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5107"/>
        <c:axId val="17185343"/>
      </c:scatterChart>
      <c:valAx>
        <c:axId val="6515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343"/>
        <c:crossesAt val="0"/>
        <c:crossBetween val="midCat"/>
      </c:valAx>
      <c:valAx>
        <c:axId val="17185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87485"/>
        <c:axId val="93321563"/>
      </c:scatterChart>
      <c:valAx>
        <c:axId val="47887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563"/>
        <c:crossesAt val="0"/>
        <c:crossBetween val="midCat"/>
      </c:valAx>
      <c:valAx>
        <c:axId val="9332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