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286091"/>
        <c:axId val="60822936"/>
      </c:scatterChart>
      <c:valAx>
        <c:axId val="44286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936"/>
        <c:crossesAt val="0"/>
        <c:crossBetween val="midCat"/>
      </c:valAx>
      <c:valAx>
        <c:axId val="6082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518843"/>
        <c:axId val="84174380"/>
      </c:scatterChart>
      <c:valAx>
        <c:axId val="27518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380"/>
        <c:crossesAt val="0"/>
        <c:crossBetween val="midCat"/>
      </c:valAx>
      <c:valAx>
        <c:axId val="8417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