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65745"/>
        <c:axId val="86763754"/>
      </c:scatterChart>
      <c:valAx>
        <c:axId val="4126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54"/>
        <c:crossesAt val="0"/>
        <c:crossBetween val="midCat"/>
      </c:valAx>
      <c:valAx>
        <c:axId val="8676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48181"/>
        <c:axId val="60006182"/>
      </c:scatterChart>
      <c:valAx>
        <c:axId val="13048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82"/>
        <c:crossesAt val="0"/>
        <c:crossBetween val="midCat"/>
      </c:valAx>
      <c:valAx>
        <c:axId val="6000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