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7787"/>
        <c:axId val="42949237"/>
      </c:scatterChart>
      <c:valAx>
        <c:axId val="8847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237"/>
        <c:crossesAt val="0"/>
        <c:crossBetween val="midCat"/>
      </c:valAx>
      <c:valAx>
        <c:axId val="42949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05192"/>
        <c:axId val="19387328"/>
      </c:scatterChart>
      <c:valAx>
        <c:axId val="46105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328"/>
        <c:crossesAt val="0"/>
        <c:crossBetween val="midCat"/>
      </c:valAx>
      <c:valAx>
        <c:axId val="19387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