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09094"/>
        <c:axId val="63342163"/>
      </c:scatterChart>
      <c:valAx>
        <c:axId val="23009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163"/>
        <c:crossesAt val="0"/>
        <c:crossBetween val="midCat"/>
      </c:valAx>
      <c:valAx>
        <c:axId val="63342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02223"/>
        <c:axId val="75767266"/>
      </c:scatterChart>
      <c:valAx>
        <c:axId val="9102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266"/>
        <c:crossesAt val="0"/>
        <c:crossBetween val="midCat"/>
      </c:valAx>
      <c:valAx>
        <c:axId val="75767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