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260690"/>
        <c:axId val="9135216"/>
      </c:scatterChart>
      <c:valAx>
        <c:axId val="89260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16"/>
        <c:crossesAt val="0"/>
        <c:crossBetween val="midCat"/>
      </c:valAx>
      <c:valAx>
        <c:axId val="9135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872203"/>
        <c:axId val="62138441"/>
      </c:scatterChart>
      <c:valAx>
        <c:axId val="46872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441"/>
        <c:crossesAt val="0"/>
        <c:crossBetween val="midCat"/>
      </c:valAx>
      <c:valAx>
        <c:axId val="62138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