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312664"/>
        <c:axId val="64818268"/>
      </c:scatterChart>
      <c:valAx>
        <c:axId val="703126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8268"/>
        <c:crossesAt val="0"/>
        <c:crossBetween val="midCat"/>
      </c:valAx>
      <c:valAx>
        <c:axId val="64818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26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024217"/>
        <c:axId val="62259955"/>
      </c:scatterChart>
      <c:valAx>
        <c:axId val="100242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9955"/>
        <c:crossesAt val="0"/>
        <c:crossBetween val="midCat"/>
      </c:valAx>
      <c:valAx>
        <c:axId val="622599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42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