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57567"/>
        <c:axId val="83852883"/>
      </c:scatterChart>
      <c:valAx>
        <c:axId val="58757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883"/>
        <c:crossesAt val="0"/>
        <c:crossBetween val="midCat"/>
      </c:valAx>
      <c:valAx>
        <c:axId val="8385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44920"/>
        <c:axId val="73825519"/>
      </c:scatterChart>
      <c:valAx>
        <c:axId val="28944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519"/>
        <c:crossesAt val="0"/>
        <c:crossBetween val="midCat"/>
      </c:valAx>
      <c:valAx>
        <c:axId val="7382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