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65032"/>
        <c:axId val="67565943"/>
      </c:scatterChart>
      <c:valAx>
        <c:axId val="95465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5943"/>
        <c:crossesAt val="0"/>
        <c:crossBetween val="midCat"/>
      </c:valAx>
      <c:valAx>
        <c:axId val="6756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98360"/>
        <c:axId val="25920427"/>
      </c:scatterChart>
      <c:valAx>
        <c:axId val="243983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0427"/>
        <c:crossesAt val="0"/>
        <c:crossBetween val="midCat"/>
      </c:valAx>
      <c:valAx>
        <c:axId val="25920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83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