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94509"/>
        <c:axId val="76080583"/>
      </c:scatterChart>
      <c:valAx>
        <c:axId val="79494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583"/>
        <c:crossesAt val="0"/>
        <c:crossBetween val="midCat"/>
      </c:valAx>
      <c:valAx>
        <c:axId val="7608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17804"/>
        <c:axId val="42563963"/>
      </c:scatterChart>
      <c:valAx>
        <c:axId val="26517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963"/>
        <c:crossesAt val="0"/>
        <c:crossBetween val="midCat"/>
      </c:valAx>
      <c:valAx>
        <c:axId val="4256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