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61146"/>
        <c:axId val="39144185"/>
      </c:scatterChart>
      <c:valAx>
        <c:axId val="3046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185"/>
        <c:crossesAt val="0"/>
        <c:crossBetween val="midCat"/>
      </c:valAx>
      <c:valAx>
        <c:axId val="39144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4294"/>
        <c:axId val="61472900"/>
      </c:scatterChart>
      <c:valAx>
        <c:axId val="5624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900"/>
        <c:crossesAt val="0"/>
        <c:crossBetween val="midCat"/>
      </c:valAx>
      <c:valAx>
        <c:axId val="61472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