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357448"/>
        <c:axId val="60444358"/>
      </c:scatterChart>
      <c:valAx>
        <c:axId val="74357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358"/>
        <c:crossesAt val="0"/>
        <c:crossBetween val="midCat"/>
      </c:valAx>
      <c:valAx>
        <c:axId val="60444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155675"/>
        <c:axId val="28087603"/>
      </c:scatterChart>
      <c:valAx>
        <c:axId val="14155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603"/>
        <c:crossesAt val="0"/>
        <c:crossBetween val="midCat"/>
      </c:valAx>
      <c:valAx>
        <c:axId val="28087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