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31275"/>
        <c:axId val="73427861"/>
      </c:scatterChart>
      <c:valAx>
        <c:axId val="86831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61"/>
        <c:crossesAt val="0"/>
        <c:crossBetween val="midCat"/>
      </c:valAx>
      <c:valAx>
        <c:axId val="7342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71791"/>
        <c:axId val="56681261"/>
      </c:scatterChart>
      <c:valAx>
        <c:axId val="49871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261"/>
        <c:crossesAt val="0"/>
        <c:crossBetween val="midCat"/>
      </c:valAx>
      <c:valAx>
        <c:axId val="56681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