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74701"/>
        <c:axId val="15458988"/>
      </c:scatterChart>
      <c:valAx>
        <c:axId val="24274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988"/>
        <c:crossesAt val="0"/>
        <c:crossBetween val="midCat"/>
      </c:valAx>
      <c:valAx>
        <c:axId val="15458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85332"/>
        <c:axId val="12738605"/>
      </c:scatterChart>
      <c:valAx>
        <c:axId val="7978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605"/>
        <c:crossesAt val="0"/>
        <c:crossBetween val="midCat"/>
      </c:valAx>
      <c:valAx>
        <c:axId val="1273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