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53490"/>
        <c:axId val="5904717"/>
      </c:scatterChart>
      <c:valAx>
        <c:axId val="76953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17"/>
        <c:crossesAt val="0"/>
        <c:crossBetween val="midCat"/>
      </c:valAx>
      <c:valAx>
        <c:axId val="5904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12367"/>
        <c:axId val="73347880"/>
      </c:scatterChart>
      <c:valAx>
        <c:axId val="67012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880"/>
        <c:crossesAt val="0"/>
        <c:crossBetween val="midCat"/>
      </c:valAx>
      <c:valAx>
        <c:axId val="73347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