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78970"/>
        <c:axId val="92059878"/>
      </c:scatterChart>
      <c:valAx>
        <c:axId val="56478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78"/>
        <c:crossesAt val="0"/>
        <c:crossBetween val="midCat"/>
      </c:valAx>
      <c:valAx>
        <c:axId val="92059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17613"/>
        <c:axId val="71758951"/>
      </c:scatterChart>
      <c:valAx>
        <c:axId val="64617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951"/>
        <c:crossesAt val="0"/>
        <c:crossBetween val="midCat"/>
      </c:valAx>
      <c:valAx>
        <c:axId val="71758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