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46834"/>
        <c:axId val="10888074"/>
      </c:scatterChart>
      <c:valAx>
        <c:axId val="31546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074"/>
        <c:crossesAt val="0"/>
        <c:crossBetween val="midCat"/>
      </c:valAx>
      <c:valAx>
        <c:axId val="10888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50097"/>
        <c:axId val="29999882"/>
      </c:scatterChart>
      <c:valAx>
        <c:axId val="12350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882"/>
        <c:crossesAt val="0"/>
        <c:crossBetween val="midCat"/>
      </c:valAx>
      <c:valAx>
        <c:axId val="29999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