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078524"/>
        <c:axId val="66322328"/>
      </c:scatterChart>
      <c:valAx>
        <c:axId val="430785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2328"/>
        <c:crossesAt val="0"/>
        <c:crossBetween val="midCat"/>
      </c:valAx>
      <c:valAx>
        <c:axId val="66322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85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590469"/>
        <c:axId val="41591605"/>
      </c:scatterChart>
      <c:valAx>
        <c:axId val="475904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1605"/>
        <c:crossesAt val="0"/>
        <c:crossBetween val="midCat"/>
      </c:valAx>
      <c:valAx>
        <c:axId val="41591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04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