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930322"/>
        <c:axId val="97521127"/>
      </c:scatterChart>
      <c:valAx>
        <c:axId val="799303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1127"/>
        <c:crossesAt val="0"/>
        <c:crossBetween val="midCat"/>
      </c:valAx>
      <c:valAx>
        <c:axId val="975211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3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172904"/>
        <c:axId val="51188317"/>
      </c:scatterChart>
      <c:valAx>
        <c:axId val="401729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8317"/>
        <c:crossesAt val="0"/>
        <c:crossBetween val="midCat"/>
      </c:valAx>
      <c:valAx>
        <c:axId val="51188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29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