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04234"/>
        <c:axId val="81330754"/>
      </c:scatterChart>
      <c:valAx>
        <c:axId val="21042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754"/>
        <c:crossesAt val="0"/>
        <c:crossBetween val="midCat"/>
      </c:valAx>
      <c:valAx>
        <c:axId val="81330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2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236630"/>
        <c:axId val="96635481"/>
      </c:scatterChart>
      <c:valAx>
        <c:axId val="93236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481"/>
        <c:crossesAt val="0"/>
        <c:crossBetween val="midCat"/>
      </c:valAx>
      <c:valAx>
        <c:axId val="966354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6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