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7518"/>
        <c:axId val="81457816"/>
      </c:scatterChart>
      <c:valAx>
        <c:axId val="75457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16"/>
        <c:crossesAt val="0"/>
        <c:crossBetween val="midCat"/>
      </c:valAx>
      <c:valAx>
        <c:axId val="8145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54682"/>
        <c:axId val="43539366"/>
      </c:scatterChart>
      <c:valAx>
        <c:axId val="3665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66"/>
        <c:crossesAt val="0"/>
        <c:crossBetween val="midCat"/>
      </c:valAx>
      <c:valAx>
        <c:axId val="4353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