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69035"/>
        <c:axId val="98727054"/>
      </c:scatterChart>
      <c:valAx>
        <c:axId val="1736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54"/>
        <c:crossesAt val="0"/>
        <c:crossBetween val="midCat"/>
      </c:valAx>
      <c:valAx>
        <c:axId val="9872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25208"/>
        <c:axId val="53478155"/>
      </c:scatterChart>
      <c:valAx>
        <c:axId val="70825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55"/>
        <c:crossesAt val="0"/>
        <c:crossBetween val="midCat"/>
      </c:valAx>
      <c:valAx>
        <c:axId val="53478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