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13830"/>
        <c:axId val="88286475"/>
      </c:scatterChart>
      <c:valAx>
        <c:axId val="17413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75"/>
        <c:crossesAt val="0"/>
        <c:crossBetween val="midCat"/>
      </c:valAx>
      <c:valAx>
        <c:axId val="88286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17165"/>
        <c:axId val="8950118"/>
      </c:scatterChart>
      <c:valAx>
        <c:axId val="48617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8"/>
        <c:crossesAt val="0"/>
        <c:crossBetween val="midCat"/>
      </c:valAx>
      <c:valAx>
        <c:axId val="895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