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202282"/>
        <c:axId val="99369446"/>
      </c:scatterChart>
      <c:valAx>
        <c:axId val="74202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446"/>
        <c:crossesAt val="0"/>
        <c:crossBetween val="midCat"/>
      </c:valAx>
      <c:valAx>
        <c:axId val="99369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65965"/>
        <c:axId val="63407863"/>
      </c:scatterChart>
      <c:valAx>
        <c:axId val="32265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863"/>
        <c:crossesAt val="0"/>
        <c:crossBetween val="midCat"/>
      </c:valAx>
      <c:valAx>
        <c:axId val="63407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