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202991"/>
        <c:axId val="49780477"/>
      </c:scatterChart>
      <c:valAx>
        <c:axId val="820299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80477"/>
        <c:crossesAt val="0"/>
        <c:crossBetween val="midCat"/>
      </c:valAx>
      <c:valAx>
        <c:axId val="497804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29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0724521"/>
        <c:axId val="76155337"/>
      </c:scatterChart>
      <c:valAx>
        <c:axId val="5072452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55337"/>
        <c:crossesAt val="0"/>
        <c:crossBetween val="midCat"/>
      </c:valAx>
      <c:valAx>
        <c:axId val="761553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245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