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10344"/>
        <c:axId val="93555450"/>
      </c:scatterChart>
      <c:valAx>
        <c:axId val="16910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450"/>
        <c:crossesAt val="0"/>
        <c:crossBetween val="midCat"/>
      </c:valAx>
      <c:valAx>
        <c:axId val="93555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03979"/>
        <c:axId val="32357277"/>
      </c:scatterChart>
      <c:valAx>
        <c:axId val="22703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277"/>
        <c:crossesAt val="0"/>
        <c:crossBetween val="midCat"/>
      </c:valAx>
      <c:valAx>
        <c:axId val="32357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