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385703"/>
        <c:axId val="90879242"/>
      </c:scatterChart>
      <c:valAx>
        <c:axId val="59385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242"/>
        <c:crossesAt val="0"/>
        <c:crossBetween val="midCat"/>
      </c:valAx>
      <c:valAx>
        <c:axId val="90879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824675"/>
        <c:axId val="24401135"/>
      </c:scatterChart>
      <c:valAx>
        <c:axId val="58824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135"/>
        <c:crossesAt val="0"/>
        <c:crossBetween val="midCat"/>
      </c:valAx>
      <c:valAx>
        <c:axId val="24401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