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92476"/>
        <c:axId val="31807184"/>
      </c:scatterChart>
      <c:valAx>
        <c:axId val="4409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184"/>
        <c:crossesAt val="0"/>
        <c:crossBetween val="midCat"/>
      </c:valAx>
      <c:valAx>
        <c:axId val="3180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64162"/>
        <c:axId val="96108700"/>
      </c:scatterChart>
      <c:valAx>
        <c:axId val="9366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700"/>
        <c:crossesAt val="0"/>
        <c:crossBetween val="midCat"/>
      </c:valAx>
      <c:valAx>
        <c:axId val="9610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