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931455"/>
        <c:axId val="33931475"/>
      </c:scatterChart>
      <c:valAx>
        <c:axId val="629314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475"/>
        <c:crossesAt val="0"/>
        <c:crossBetween val="midCat"/>
      </c:valAx>
      <c:valAx>
        <c:axId val="33931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4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998822"/>
        <c:axId val="87402706"/>
      </c:scatterChart>
      <c:valAx>
        <c:axId val="199988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2706"/>
        <c:crossesAt val="0"/>
        <c:crossBetween val="midCat"/>
      </c:valAx>
      <c:valAx>
        <c:axId val="87402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8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