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40115"/>
        <c:axId val="29449864"/>
      </c:scatterChart>
      <c:valAx>
        <c:axId val="41040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864"/>
        <c:crossesAt val="0"/>
        <c:crossBetween val="midCat"/>
      </c:valAx>
      <c:valAx>
        <c:axId val="29449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68539"/>
        <c:axId val="20799676"/>
      </c:scatterChart>
      <c:valAx>
        <c:axId val="53468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676"/>
        <c:crossesAt val="0"/>
        <c:crossBetween val="midCat"/>
      </c:valAx>
      <c:valAx>
        <c:axId val="20799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