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643217"/>
        <c:axId val="46012997"/>
      </c:scatterChart>
      <c:valAx>
        <c:axId val="556432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997"/>
        <c:crossesAt val="0"/>
        <c:crossBetween val="midCat"/>
      </c:valAx>
      <c:valAx>
        <c:axId val="46012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410342"/>
        <c:axId val="47173635"/>
      </c:scatterChart>
      <c:valAx>
        <c:axId val="82410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635"/>
        <c:crossesAt val="0"/>
        <c:crossBetween val="midCat"/>
      </c:valAx>
      <c:valAx>
        <c:axId val="47173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