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50807"/>
        <c:axId val="64895561"/>
      </c:scatterChart>
      <c:valAx>
        <c:axId val="84050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61"/>
        <c:crossesAt val="0"/>
        <c:crossBetween val="midCat"/>
      </c:valAx>
      <c:valAx>
        <c:axId val="6489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08598"/>
        <c:axId val="37404397"/>
      </c:scatterChart>
      <c:valAx>
        <c:axId val="55408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397"/>
        <c:crossesAt val="0"/>
        <c:crossBetween val="midCat"/>
      </c:valAx>
      <c:valAx>
        <c:axId val="3740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