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13240"/>
        <c:axId val="12107885"/>
      </c:scatterChart>
      <c:valAx>
        <c:axId val="47613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885"/>
        <c:crossesAt val="0"/>
        <c:crossBetween val="midCat"/>
      </c:valAx>
      <c:valAx>
        <c:axId val="1210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81218"/>
        <c:axId val="34858242"/>
      </c:scatterChart>
      <c:valAx>
        <c:axId val="91681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42"/>
        <c:crossesAt val="0"/>
        <c:crossBetween val="midCat"/>
      </c:valAx>
      <c:valAx>
        <c:axId val="3485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