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60243"/>
        <c:axId val="47250904"/>
      </c:scatterChart>
      <c:valAx>
        <c:axId val="9236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04"/>
        <c:crossesAt val="0"/>
        <c:crossBetween val="midCat"/>
      </c:valAx>
      <c:valAx>
        <c:axId val="4725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92487"/>
        <c:axId val="59351240"/>
      </c:scatterChart>
      <c:valAx>
        <c:axId val="89992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40"/>
        <c:crossesAt val="0"/>
        <c:crossBetween val="midCat"/>
      </c:valAx>
      <c:valAx>
        <c:axId val="5935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