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27253"/>
        <c:axId val="140345"/>
      </c:scatterChart>
      <c:valAx>
        <c:axId val="14927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5"/>
        <c:crossesAt val="0"/>
        <c:crossBetween val="midCat"/>
      </c:valAx>
      <c:valAx>
        <c:axId val="140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85156"/>
        <c:axId val="1813458"/>
      </c:scatterChart>
      <c:valAx>
        <c:axId val="26485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58"/>
        <c:crossesAt val="0"/>
        <c:crossBetween val="midCat"/>
      </c:valAx>
      <c:valAx>
        <c:axId val="1813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