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5613159"/>
        <c:axId val="29317266"/>
      </c:scatterChart>
      <c:valAx>
        <c:axId val="6561315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7266"/>
        <c:crossesAt val="0"/>
        <c:crossBetween val="midCat"/>
      </c:valAx>
      <c:valAx>
        <c:axId val="293172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31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7390670"/>
        <c:axId val="94864038"/>
      </c:scatterChart>
      <c:valAx>
        <c:axId val="4739067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4038"/>
        <c:crossesAt val="0"/>
        <c:crossBetween val="midCat"/>
      </c:valAx>
      <c:valAx>
        <c:axId val="948640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06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