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3385"/>
        <c:axId val="3068283"/>
      </c:scatterChart>
      <c:valAx>
        <c:axId val="6403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83"/>
        <c:crossesAt val="0"/>
        <c:crossBetween val="midCat"/>
      </c:valAx>
      <c:valAx>
        <c:axId val="306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46031"/>
        <c:axId val="60683566"/>
      </c:scatterChart>
      <c:valAx>
        <c:axId val="3114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566"/>
        <c:crossesAt val="0"/>
        <c:crossBetween val="midCat"/>
      </c:valAx>
      <c:valAx>
        <c:axId val="6068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