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03909"/>
        <c:axId val="85752207"/>
      </c:scatterChart>
      <c:valAx>
        <c:axId val="5380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207"/>
        <c:crossesAt val="0"/>
        <c:crossBetween val="midCat"/>
      </c:valAx>
      <c:valAx>
        <c:axId val="8575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27780"/>
        <c:axId val="73135139"/>
      </c:scatterChart>
      <c:valAx>
        <c:axId val="41127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139"/>
        <c:crossesAt val="0"/>
        <c:crossBetween val="midCat"/>
      </c:valAx>
      <c:valAx>
        <c:axId val="7313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