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59863"/>
        <c:axId val="85820906"/>
      </c:scatterChart>
      <c:valAx>
        <c:axId val="90759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906"/>
        <c:crossesAt val="0"/>
        <c:crossBetween val="midCat"/>
      </c:valAx>
      <c:valAx>
        <c:axId val="8582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33672"/>
        <c:axId val="17456404"/>
      </c:scatterChart>
      <c:valAx>
        <c:axId val="54533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404"/>
        <c:crossesAt val="0"/>
        <c:crossBetween val="midCat"/>
      </c:valAx>
      <c:valAx>
        <c:axId val="1745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