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02832"/>
        <c:axId val="61829786"/>
      </c:scatterChart>
      <c:valAx>
        <c:axId val="8930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86"/>
        <c:crossesAt val="0"/>
        <c:crossBetween val="midCat"/>
      </c:valAx>
      <c:valAx>
        <c:axId val="6182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31641"/>
        <c:axId val="49682650"/>
      </c:scatterChart>
      <c:valAx>
        <c:axId val="56631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650"/>
        <c:crossesAt val="0"/>
        <c:crossBetween val="midCat"/>
      </c:valAx>
      <c:valAx>
        <c:axId val="4968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