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374734"/>
        <c:axId val="77230465"/>
      </c:scatterChart>
      <c:valAx>
        <c:axId val="63374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465"/>
        <c:crossesAt val="0"/>
        <c:crossBetween val="midCat"/>
      </c:valAx>
      <c:valAx>
        <c:axId val="77230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02275"/>
        <c:axId val="3792306"/>
      </c:scatterChart>
      <c:valAx>
        <c:axId val="43102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06"/>
        <c:crossesAt val="0"/>
        <c:crossBetween val="midCat"/>
      </c:valAx>
      <c:valAx>
        <c:axId val="3792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