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504991"/>
        <c:axId val="72345871"/>
      </c:scatterChart>
      <c:valAx>
        <c:axId val="155049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871"/>
        <c:crossesAt val="0"/>
        <c:crossBetween val="midCat"/>
      </c:valAx>
      <c:valAx>
        <c:axId val="72345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631090"/>
        <c:axId val="87074600"/>
      </c:scatterChart>
      <c:valAx>
        <c:axId val="24631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600"/>
        <c:crossesAt val="0"/>
        <c:crossBetween val="midCat"/>
      </c:valAx>
      <c:valAx>
        <c:axId val="87074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