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72497"/>
        <c:axId val="51753581"/>
      </c:scatterChart>
      <c:valAx>
        <c:axId val="99372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581"/>
        <c:crossesAt val="0"/>
        <c:crossBetween val="midCat"/>
      </c:valAx>
      <c:valAx>
        <c:axId val="51753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99781"/>
        <c:axId val="31754125"/>
      </c:scatterChart>
      <c:valAx>
        <c:axId val="88499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125"/>
        <c:crossesAt val="0"/>
        <c:crossBetween val="midCat"/>
      </c:valAx>
      <c:valAx>
        <c:axId val="31754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