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97229"/>
        <c:axId val="31546215"/>
      </c:scatterChart>
      <c:valAx>
        <c:axId val="13097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215"/>
        <c:crossesAt val="0"/>
        <c:crossBetween val="midCat"/>
      </c:valAx>
      <c:valAx>
        <c:axId val="31546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8302"/>
        <c:axId val="65729912"/>
      </c:scatterChart>
      <c:valAx>
        <c:axId val="3348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912"/>
        <c:crossesAt val="0"/>
        <c:crossBetween val="midCat"/>
      </c:valAx>
      <c:valAx>
        <c:axId val="65729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