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34234"/>
        <c:axId val="62994600"/>
      </c:scatterChart>
      <c:valAx>
        <c:axId val="50342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4600"/>
        <c:crossesAt val="0"/>
        <c:crossBetween val="midCat"/>
      </c:valAx>
      <c:valAx>
        <c:axId val="62994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2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268560"/>
        <c:axId val="72924744"/>
      </c:scatterChart>
      <c:valAx>
        <c:axId val="712685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4744"/>
        <c:crossesAt val="0"/>
        <c:crossBetween val="midCat"/>
      </c:valAx>
      <c:valAx>
        <c:axId val="72924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85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