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025841"/>
        <c:axId val="89460357"/>
      </c:scatterChart>
      <c:valAx>
        <c:axId val="550258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357"/>
        <c:crossesAt val="0"/>
        <c:crossBetween val="midCat"/>
      </c:valAx>
      <c:valAx>
        <c:axId val="89460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083424"/>
        <c:axId val="3769436"/>
      </c:scatterChart>
      <c:valAx>
        <c:axId val="19083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36"/>
        <c:crossesAt val="0"/>
        <c:crossBetween val="midCat"/>
      </c:valAx>
      <c:valAx>
        <c:axId val="3769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