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62528"/>
        <c:axId val="28502935"/>
      </c:scatterChart>
      <c:valAx>
        <c:axId val="22562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935"/>
        <c:crossesAt val="0"/>
        <c:crossBetween val="midCat"/>
      </c:valAx>
      <c:valAx>
        <c:axId val="2850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94322"/>
        <c:axId val="70183110"/>
      </c:scatterChart>
      <c:valAx>
        <c:axId val="95294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10"/>
        <c:crossesAt val="0"/>
        <c:crossBetween val="midCat"/>
      </c:valAx>
      <c:valAx>
        <c:axId val="70183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