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06110"/>
        <c:axId val="25142354"/>
      </c:scatterChart>
      <c:valAx>
        <c:axId val="68206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354"/>
        <c:crossesAt val="0"/>
        <c:crossBetween val="midCat"/>
      </c:valAx>
      <c:valAx>
        <c:axId val="2514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4521"/>
        <c:axId val="57269126"/>
      </c:scatterChart>
      <c:valAx>
        <c:axId val="1044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26"/>
        <c:crossesAt val="0"/>
        <c:crossBetween val="midCat"/>
      </c:valAx>
      <c:valAx>
        <c:axId val="5726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