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02935"/>
        <c:axId val="30196500"/>
      </c:scatterChart>
      <c:valAx>
        <c:axId val="74002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500"/>
        <c:crossesAt val="0"/>
        <c:crossBetween val="midCat"/>
      </c:valAx>
      <c:valAx>
        <c:axId val="30196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50407"/>
        <c:axId val="459486"/>
      </c:scatterChart>
      <c:valAx>
        <c:axId val="61050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6"/>
        <c:crossesAt val="0"/>
        <c:crossBetween val="midCat"/>
      </c:valAx>
      <c:valAx>
        <c:axId val="459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