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78622"/>
        <c:axId val="24772048"/>
      </c:scatterChart>
      <c:valAx>
        <c:axId val="78578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48"/>
        <c:crossesAt val="0"/>
        <c:crossBetween val="midCat"/>
      </c:valAx>
      <c:valAx>
        <c:axId val="2477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87470"/>
        <c:axId val="92147189"/>
      </c:scatterChart>
      <c:valAx>
        <c:axId val="64987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189"/>
        <c:crossesAt val="0"/>
        <c:crossBetween val="midCat"/>
      </c:valAx>
      <c:valAx>
        <c:axId val="9214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